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24356317"/>
        <c:axId val="76056153"/>
      </c:scatterChart>
      <c:valAx>
        <c:axId val="2435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153"/>
        <c:crossesAt val="0"/>
        <c:crossBetween val="midCat"/>
      </c:valAx>
      <c:valAx>
        <c:axId val="7605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94486737"/>
        <c:axId val="347244"/>
      </c:scatterChart>
      <c:valAx>
        <c:axId val="9448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"/>
        <c:crossesAt val="0"/>
        <c:crossBetween val="midCat"/>
      </c:valAx>
      <c:valAx>
        <c:axId val="34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50856800"/>
        <c:axId val="60860995"/>
      </c:scatterChart>
      <c:valAx>
        <c:axId val="5085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995"/>
        <c:crossesAt val="0"/>
        <c:crossBetween val="midCat"/>
      </c:valAx>
      <c:valAx>
        <c:axId val="6086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92717307"/>
        <c:axId val="68922859"/>
      </c:scatterChart>
      <c:valAx>
        <c:axId val="927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59"/>
        <c:crossesAt val="0"/>
        <c:crossBetween val="midCat"/>
      </c:valAx>
      <c:valAx>
        <c:axId val="6892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75398007"/>
        <c:axId val="42046874"/>
      </c:scatterChart>
      <c:valAx>
        <c:axId val="753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874"/>
        <c:crossesAt val="0"/>
        <c:crossBetween val="midCat"/>
      </c:valAx>
      <c:valAx>
        <c:axId val="42046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45443780"/>
        <c:axId val="30479064"/>
      </c:scatterChart>
      <c:valAx>
        <c:axId val="4544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064"/>
        <c:crossesAt val="0"/>
        <c:crossBetween val="midCat"/>
      </c:valAx>
      <c:valAx>
        <c:axId val="3047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20134046"/>
        <c:axId val="17308197"/>
      </c:scatterChart>
      <c:valAx>
        <c:axId val="2013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97"/>
        <c:crossesAt val="0"/>
        <c:crossBetween val="midCat"/>
      </c:valAx>
      <c:valAx>
        <c:axId val="1730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5356057"/>
        <c:axId val="29337045"/>
      </c:scatterChart>
      <c:valAx>
        <c:axId val="7535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45"/>
        <c:crossesAt val="0"/>
        <c:crossBetween val="midCat"/>
      </c:valAx>
      <c:valAx>
        <c:axId val="2933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80542686"/>
        <c:axId val="625631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11791337"/>
        <c:axId val="2176918"/>
      </c:scatterChart>
      <c:valAx>
        <c:axId val="8054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84"/>
        <c:crossesAt val="-100"/>
        <c:crossBetween val="midCat"/>
      </c:valAx>
      <c:valAx>
        <c:axId val="6256318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86"/>
        <c:crossesAt val="0"/>
        <c:crossBetween val="midCat"/>
      </c:valAx>
      <c:valAx>
        <c:axId val="1179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18"/>
        <c:crossBetween val="midCat"/>
      </c:valAx>
      <c:valAx>
        <c:axId val="21769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3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51589797"/>
        <c:axId val="8882465"/>
      </c:scatterChart>
      <c:valAx>
        <c:axId val="515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65"/>
        <c:crossesAt val="0"/>
        <c:crossBetween val="midCat"/>
      </c:valAx>
      <c:valAx>
        <c:axId val="888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7892745"/>
        <c:axId val="77963733"/>
      </c:scatterChart>
      <c:valAx>
        <c:axId val="3789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33"/>
        <c:crossesAt val="0"/>
        <c:crossBetween val="midCat"/>
      </c:valAx>
      <c:valAx>
        <c:axId val="7796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59668699"/>
        <c:axId val="39850016"/>
      </c:scatterChart>
      <c:valAx>
        <c:axId val="5966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16"/>
        <c:crossesAt val="0"/>
        <c:crossBetween val="midCat"/>
      </c:valAx>
      <c:valAx>
        <c:axId val="39850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67455521"/>
        <c:axId val="45810499"/>
      </c:scatterChart>
      <c:valAx>
        <c:axId val="6745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99"/>
        <c:crossesAt val="0"/>
        <c:crossBetween val="midCat"/>
      </c:valAx>
      <c:valAx>
        <c:axId val="45810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41163590"/>
        <c:axId val="50747970"/>
      </c:scatterChart>
      <c:valAx>
        <c:axId val="4116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70"/>
        <c:crossesAt val="0"/>
        <c:crossBetween val="midCat"/>
      </c:valAx>
      <c:valAx>
        <c:axId val="5074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97672441"/>
        <c:axId val="18215195"/>
      </c:scatterChart>
      <c:valAx>
        <c:axId val="9767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195"/>
        <c:crossesAt val="0"/>
        <c:crossBetween val="midCat"/>
      </c:valAx>
      <c:valAx>
        <c:axId val="1821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21139940"/>
        <c:axId val="51756427"/>
      </c:scatterChart>
      <c:valAx>
        <c:axId val="2113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27"/>
        <c:crossesAt val="0"/>
        <c:crossBetween val="midCat"/>
      </c:valAx>
      <c:valAx>
        <c:axId val="5175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40599225"/>
        <c:axId val="12293883"/>
      </c:scatterChart>
      <c:valAx>
        <c:axId val="4059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883"/>
        <c:crossesAt val="0"/>
        <c:crossBetween val="midCat"/>
      </c:valAx>
      <c:valAx>
        <c:axId val="12293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96159256"/>
        <c:axId val="60753934"/>
      </c:scatterChart>
      <c:valAx>
        <c:axId val="9615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34"/>
        <c:crossesAt val="0"/>
        <c:crossBetween val="midCat"/>
      </c:valAx>
      <c:valAx>
        <c:axId val="60753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10539795"/>
        <c:axId val="57007071"/>
      </c:scatterChart>
      <c:valAx>
        <c:axId val="1053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071"/>
        <c:crossesAt val="0"/>
        <c:crossBetween val="midCat"/>
      </c:valAx>
      <c:valAx>
        <c:axId val="5700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59103926"/>
        <c:axId val="16174464"/>
      </c:scatterChart>
      <c:valAx>
        <c:axId val="5910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464"/>
        <c:crossesAt val="0"/>
        <c:crossBetween val="midCat"/>
      </c:valAx>
      <c:valAx>
        <c:axId val="1617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98301671"/>
        <c:axId val="32814444"/>
      </c:scatterChart>
      <c:valAx>
        <c:axId val="9830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444"/>
        <c:crossesAt val="0"/>
        <c:crossBetween val="midCat"/>
      </c:valAx>
      <c:valAx>
        <c:axId val="32814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59221486"/>
        <c:axId val="64931952"/>
      </c:scatterChart>
      <c:valAx>
        <c:axId val="592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952"/>
        <c:crossesAt val="0"/>
        <c:crossBetween val="midCat"/>
      </c:valAx>
      <c:valAx>
        <c:axId val="64931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659213"/>
        <c:axId val="22275355"/>
      </c:scatterChart>
      <c:valAx>
        <c:axId val="465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355"/>
        <c:crossesAt val="0"/>
        <c:crossBetween val="midCat"/>
      </c:valAx>
      <c:valAx>
        <c:axId val="2227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69285857"/>
        <c:axId val="97286014"/>
      </c:scatterChart>
      <c:valAx>
        <c:axId val="6928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14"/>
        <c:crossesAt val="0"/>
        <c:crossBetween val="midCat"/>
      </c:valAx>
      <c:valAx>
        <c:axId val="97286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35093054"/>
        <c:axId val="41191921"/>
      </c:scatterChart>
      <c:valAx>
        <c:axId val="350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21"/>
        <c:crossesAt val="0"/>
        <c:crossBetween val="midCat"/>
      </c:valAx>
      <c:valAx>
        <c:axId val="41191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23529821"/>
        <c:axId val="66610263"/>
      </c:scatterChart>
      <c:valAx>
        <c:axId val="2352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63"/>
        <c:crossesAt val="0"/>
        <c:crossBetween val="midCat"/>
      </c:valAx>
      <c:valAx>
        <c:axId val="6661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4192491"/>
        <c:axId val="80301075"/>
      </c:scatterChart>
      <c:valAx>
        <c:axId val="4419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075"/>
        <c:crossesAt val="0"/>
        <c:crossBetween val="midCat"/>
      </c:valAx>
      <c:valAx>
        <c:axId val="8030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8075207"/>
        <c:axId val="387499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19741723"/>
        <c:axId val="36624374"/>
      </c:scatterChart>
      <c:valAx>
        <c:axId val="807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52"/>
        <c:crossesAt val="-100"/>
        <c:crossBetween val="midCat"/>
      </c:valAx>
      <c:valAx>
        <c:axId val="3874995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7"/>
        <c:crossesAt val="0"/>
        <c:crossBetween val="midCat"/>
      </c:valAx>
      <c:valAx>
        <c:axId val="19741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74"/>
        <c:crossBetween val="midCat"/>
      </c:valAx>
      <c:valAx>
        <c:axId val="366243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8737934"/>
        <c:axId val="11552913"/>
      </c:scatterChart>
      <c:valAx>
        <c:axId val="6873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913"/>
        <c:crossesAt val="0"/>
        <c:crossBetween val="midCat"/>
      </c:valAx>
      <c:valAx>
        <c:axId val="1155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3725395"/>
        <c:axId val="92823581"/>
      </c:scatterChart>
      <c:valAx>
        <c:axId val="7372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81"/>
        <c:crossesAt val="0"/>
        <c:crossBetween val="midCat"/>
      </c:valAx>
      <c:valAx>
        <c:axId val="9282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9647384"/>
        <c:axId val="221576"/>
      </c:scatterChart>
      <c:valAx>
        <c:axId val="796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"/>
        <c:crossesAt val="0"/>
        <c:crossBetween val="midCat"/>
      </c:valAx>
      <c:valAx>
        <c:axId val="22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607010"/>
        <c:axId val="85307838"/>
      </c:scatterChart>
      <c:valAx>
        <c:axId val="260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38"/>
        <c:crossesAt val="0"/>
        <c:crossBetween val="midCat"/>
      </c:valAx>
      <c:valAx>
        <c:axId val="8530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9122250"/>
        <c:axId val="29372645"/>
      </c:scatterChart>
      <c:valAx>
        <c:axId val="7912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45"/>
        <c:crossesAt val="0"/>
        <c:crossBetween val="midCat"/>
      </c:valAx>
      <c:valAx>
        <c:axId val="2937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56244680"/>
        <c:axId val="3600338"/>
      </c:scatterChart>
      <c:valAx>
        <c:axId val="5624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8"/>
        <c:crossesAt val="0"/>
        <c:crossBetween val="midCat"/>
      </c:valAx>
      <c:valAx>
        <c:axId val="360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6036034"/>
        <c:axId val="33284413"/>
      </c:scatterChart>
      <c:valAx>
        <c:axId val="8603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13"/>
        <c:crossesAt val="0"/>
        <c:crossBetween val="midCat"/>
      </c:valAx>
      <c:valAx>
        <c:axId val="3328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77588366"/>
        <c:axId val="62503136"/>
      </c:scatterChart>
      <c:valAx>
        <c:axId val="775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36"/>
        <c:crossesAt val="0"/>
        <c:crossBetween val="midCat"/>
      </c:valAx>
      <c:valAx>
        <c:axId val="6250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98635868"/>
        <c:axId val="86590252"/>
      </c:scatterChart>
      <c:valAx>
        <c:axId val="986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52"/>
        <c:crossesAt val="0"/>
        <c:crossBetween val="midCat"/>
      </c:valAx>
      <c:valAx>
        <c:axId val="86590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53907916"/>
        <c:axId val="22349693"/>
      </c:scatterChart>
      <c:valAx>
        <c:axId val="5390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693"/>
        <c:crossesAt val="0"/>
        <c:crossBetween val="midCat"/>
      </c:valAx>
      <c:valAx>
        <c:axId val="2234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58526686"/>
        <c:axId val="41139384"/>
      </c:scatterChart>
      <c:valAx>
        <c:axId val="5852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84"/>
        <c:crossesAt val="0"/>
        <c:crossBetween val="midCat"/>
      </c:valAx>
      <c:valAx>
        <c:axId val="4113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29070033"/>
        <c:axId val="33960058"/>
      </c:scatterChart>
      <c:valAx>
        <c:axId val="2907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58"/>
        <c:crossesAt val="0"/>
        <c:crossBetween val="midCat"/>
      </c:valAx>
      <c:valAx>
        <c:axId val="3396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